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29928"/>
        <c:axId val="55890621"/>
      </c:scatterChart>
      <c:valAx>
        <c:axId val="72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621"/>
        <c:crossesAt val="0"/>
        <c:crossBetween val="midCat"/>
      </c:valAx>
      <c:valAx>
        <c:axId val="5589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22409835"/>
        <c:axId val="99633710"/>
      </c:scatterChart>
      <c:valAx>
        <c:axId val="224098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710"/>
        <c:crossesAt val="0"/>
        <c:crossBetween val="midCat"/>
      </c:valAx>
      <c:valAx>
        <c:axId val="996337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36298962"/>
        <c:axId val="96489348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2540079"/>
        <c:axId val="84796849"/>
      </c:scatterChart>
      <c:valAx>
        <c:axId val="362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348"/>
        <c:crossesAt val="0"/>
        <c:crossBetween val="midCat"/>
      </c:valAx>
      <c:valAx>
        <c:axId val="964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962"/>
        <c:crossesAt val="0"/>
        <c:crossBetween val="midCat"/>
      </c:valAx>
      <c:valAx>
        <c:axId val="2540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849"/>
        <c:crossBetween val="midCat"/>
      </c:valAx>
      <c:valAx>
        <c:axId val="847968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60092603"/>
        <c:axId val="40582930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35411885"/>
        <c:axId val="52829323"/>
      </c:scatterChart>
      <c:valAx>
        <c:axId val="6009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30"/>
        <c:crossesAt val="0"/>
        <c:crossBetween val="midCat"/>
      </c:valAx>
      <c:valAx>
        <c:axId val="405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603"/>
        <c:crossesAt val="0"/>
        <c:crossBetween val="midCat"/>
      </c:valAx>
      <c:valAx>
        <c:axId val="3541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323"/>
        <c:crossBetween val="midCat"/>
      </c:valAx>
      <c:valAx>
        <c:axId val="528293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8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517246"/>
        <c:axId val="27821004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4595767"/>
        <c:axId val="71769257"/>
      </c:scatterChart>
      <c:valAx>
        <c:axId val="5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004"/>
        <c:crossesAt val="0"/>
        <c:crossBetween val="midCat"/>
      </c:valAx>
      <c:valAx>
        <c:axId val="278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"/>
        <c:crossesAt val="0"/>
        <c:crossBetween val="midCat"/>
      </c:valAx>
      <c:valAx>
        <c:axId val="4595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257"/>
        <c:crossBetween val="midCat"/>
      </c:valAx>
      <c:valAx>
        <c:axId val="71769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6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17445351"/>
        <c:axId val="37711342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5708059"/>
        <c:axId val="91703849"/>
      </c:scatterChart>
      <c:valAx>
        <c:axId val="174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342"/>
        <c:crossesAt val="0"/>
        <c:crossBetween val="midCat"/>
      </c:valAx>
      <c:valAx>
        <c:axId val="377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51"/>
        <c:crossesAt val="0"/>
        <c:crossBetween val="midCat"/>
      </c:valAx>
      <c:valAx>
        <c:axId val="85708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49"/>
        <c:crossBetween val="midCat"/>
      </c:valAx>
      <c:valAx>
        <c:axId val="917038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74030044"/>
        <c:axId val="15589828"/>
      </c:scatterChart>
      <c:valAx>
        <c:axId val="7403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828"/>
        <c:crossesAt val="0"/>
        <c:crossBetween val="midCat"/>
      </c:valAx>
      <c:valAx>
        <c:axId val="155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7824509"/>
        <c:axId val="30863996"/>
      </c:scatterChart>
      <c:valAx>
        <c:axId val="4782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96"/>
        <c:crossesAt val="0"/>
        <c:crossBetween val="midCat"/>
      </c:valAx>
      <c:valAx>
        <c:axId val="308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